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INDUSTRIAL COMMERCIAL &amp; AGRICULTURAL</t>
  </si>
  <si>
    <r>
      <rPr>
        <u val="single"/>
        <sz val="12"/>
        <color rgb="FF000080"/>
        <rFont val="Arial"/>
        <family val="0"/>
        <charset val="178"/>
      </rPr>
      <t xml:space="preserve">الصناعية التجارية الزراع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انتاج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09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62</v>
      </c>
      <c r="F6" s="15" t="n">
        <v>0.87</v>
      </c>
      <c r="G6" s="15" t="n">
        <v>0.68</v>
      </c>
      <c r="H6" s="15" t="n">
        <v>1.12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4115673.04</v>
      </c>
      <c r="F7" s="17" t="n">
        <v>92899613.83</v>
      </c>
      <c r="G7" s="17" t="n">
        <v>35358088</v>
      </c>
      <c r="H7" s="17" t="n">
        <v>5840864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9860920</v>
      </c>
      <c r="F8" s="17" t="n">
        <v>105131222</v>
      </c>
      <c r="G8" s="17" t="n">
        <v>38099315</v>
      </c>
      <c r="H8" s="17" t="n">
        <v>40421468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0045</v>
      </c>
      <c r="F9" s="17" t="n">
        <v>49846</v>
      </c>
      <c r="G9" s="17" t="n">
        <v>28119</v>
      </c>
      <c r="H9" s="17" t="n">
        <v>30226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0</v>
      </c>
      <c r="F10" s="17" t="n">
        <v>14396942</v>
      </c>
      <c r="G10" s="17" t="n">
        <v>14396942</v>
      </c>
      <c r="H10" s="17" t="n">
        <v>11696942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100000</v>
      </c>
      <c r="F11" s="17" t="n">
        <v>12525339.54</v>
      </c>
      <c r="G11" s="17" t="n">
        <v>9789920.56</v>
      </c>
      <c r="H11" s="17" t="n">
        <v>13100575.04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6172</v>
      </c>
      <c r="F16" s="28" t="n">
        <v>1343636</v>
      </c>
      <c r="G16" s="28" t="n">
        <v>93886</v>
      </c>
      <c r="H16" s="28" t="n">
        <v>71496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60637</v>
      </c>
      <c r="F17" s="30" t="n">
        <v>424943</v>
      </c>
      <c r="G17" s="30" t="n">
        <v>721803</v>
      </c>
      <c r="H17" s="30" t="n">
        <v>845256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7904</v>
      </c>
      <c r="F19" s="30" t="n">
        <v>34439</v>
      </c>
      <c r="G19" s="30" t="n">
        <v>4834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471993</v>
      </c>
      <c r="F21" s="30" t="n">
        <v>2137286</v>
      </c>
      <c r="G21" s="30" t="n">
        <v>4102349</v>
      </c>
      <c r="H21" s="30" t="n">
        <v>3981428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097566</v>
      </c>
      <c r="F23" s="30" t="n">
        <v>4224889</v>
      </c>
      <c r="G23" s="30" t="n">
        <v>6547996</v>
      </c>
      <c r="H23" s="30" t="n">
        <v>5854687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6002177</v>
      </c>
      <c r="F25" s="30" t="n">
        <v>6527103</v>
      </c>
      <c r="G25" s="30" t="n">
        <v>8466550</v>
      </c>
      <c r="H25" s="30" t="n">
        <v>14899758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6002177</v>
      </c>
      <c r="F28" s="30" t="n">
        <v>6527103</v>
      </c>
      <c r="G28" s="30" t="n">
        <v>8466550</v>
      </c>
      <c r="H28" s="30" t="n">
        <v>1489975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8099743</v>
      </c>
      <c r="F30" s="33" t="n">
        <v>10751992</v>
      </c>
      <c r="G30" s="33" t="n">
        <v>15014546</v>
      </c>
      <c r="H30" s="33" t="n">
        <v>20754445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71510</v>
      </c>
      <c r="F35" s="28" t="n">
        <v>952692</v>
      </c>
      <c r="G35" s="28" t="n">
        <v>1619790</v>
      </c>
      <c r="H35" s="28" t="n">
        <v>285367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697872</v>
      </c>
      <c r="F36" s="30" t="n">
        <v>1744295</v>
      </c>
      <c r="G36" s="30" t="n">
        <v>5847221</v>
      </c>
      <c r="H36" s="30" t="n">
        <v>4883345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27522</v>
      </c>
      <c r="H38" s="30" t="n">
        <v>246925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275783</v>
      </c>
      <c r="F39" s="30" t="n">
        <v>3579532</v>
      </c>
      <c r="G39" s="30" t="n">
        <v>8859646</v>
      </c>
      <c r="H39" s="30" t="n">
        <v>8852529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32240</v>
      </c>
      <c r="H40" s="30" t="n">
        <v>67204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275783</v>
      </c>
      <c r="F43" s="33" t="n">
        <v>3579532</v>
      </c>
      <c r="G43" s="33" t="n">
        <v>8891886</v>
      </c>
      <c r="H43" s="33" t="n">
        <v>8919733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0</v>
      </c>
      <c r="F46" s="28" t="n">
        <v>14396942</v>
      </c>
      <c r="G46" s="28" t="n">
        <v>14396942</v>
      </c>
      <c r="H46" s="28" t="n">
        <v>11696942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5000000</v>
      </c>
      <c r="F47" s="30" t="n">
        <v>14396942</v>
      </c>
      <c r="G47" s="30" t="n">
        <v>14396942</v>
      </c>
      <c r="H47" s="30" t="n">
        <v>11696942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5000000</v>
      </c>
      <c r="F48" s="30" t="n">
        <v>14396942</v>
      </c>
      <c r="G48" s="30" t="n">
        <v>14396942</v>
      </c>
      <c r="H48" s="30" t="n">
        <v>11696942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123902</v>
      </c>
      <c r="F49" s="30" t="n">
        <v>2123902</v>
      </c>
      <c r="G49" s="30" t="n">
        <v>2015192</v>
      </c>
      <c r="H49" s="30" t="n">
        <v>2015192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355624</v>
      </c>
      <c r="G50" s="30" t="n">
        <v>355624</v>
      </c>
      <c r="H50" s="30" t="n">
        <v>355624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48558</v>
      </c>
      <c r="F52" s="30" t="n">
        <v>128042</v>
      </c>
      <c r="G52" s="30" t="n">
        <v>128042</v>
      </c>
      <c r="H52" s="30" t="n">
        <v>128042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5432595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348500</v>
      </c>
      <c r="F58" s="30" t="n">
        <v>-9832050</v>
      </c>
      <c r="G58" s="30" t="n">
        <v>-10773140</v>
      </c>
      <c r="H58" s="30" t="n">
        <v>-7793683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823960</v>
      </c>
      <c r="F59" s="30" t="n">
        <v>7172460</v>
      </c>
      <c r="G59" s="30" t="n">
        <v>6122660</v>
      </c>
      <c r="H59" s="30" t="n">
        <v>11834712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8099743</v>
      </c>
      <c r="F61" s="33" t="n">
        <v>10751992</v>
      </c>
      <c r="G61" s="33" t="n">
        <v>15014546</v>
      </c>
      <c r="H61" s="33" t="n">
        <v>20754445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149249</v>
      </c>
      <c r="F65" s="28" t="n">
        <v>6123211</v>
      </c>
      <c r="G65" s="28" t="n">
        <v>9183156</v>
      </c>
      <c r="H65" s="28" t="n">
        <v>5201129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478799</v>
      </c>
      <c r="F66" s="30" t="n">
        <v>7172781</v>
      </c>
      <c r="G66" s="30" t="n">
        <v>9060339</v>
      </c>
      <c r="H66" s="30" t="n">
        <v>6089112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1329550</v>
      </c>
      <c r="F67" s="30" t="n">
        <v>-1049570</v>
      </c>
      <c r="G67" s="30" t="n">
        <v>122817</v>
      </c>
      <c r="H67" s="30" t="n">
        <v>-887983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826950</v>
      </c>
      <c r="F68" s="30" t="n">
        <v>1086083</v>
      </c>
      <c r="G68" s="30" t="n">
        <v>1331004</v>
      </c>
      <c r="H68" s="30" t="n">
        <v>159403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54543</v>
      </c>
      <c r="F69" s="30" t="n">
        <v>493926</v>
      </c>
      <c r="G69" s="30" t="n">
        <v>799379</v>
      </c>
      <c r="H69" s="30" t="n">
        <v>693593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59916</v>
      </c>
      <c r="F70" s="30" t="n">
        <v>856501</v>
      </c>
      <c r="G70" s="30" t="n">
        <v>1042270</v>
      </c>
      <c r="H70" s="30" t="n">
        <v>110378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327735</v>
      </c>
      <c r="F71" s="30" t="n">
        <v>847659</v>
      </c>
      <c r="G71" s="30" t="n">
        <v>440196</v>
      </c>
      <c r="H71" s="30" t="n">
        <v>320108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2838778</v>
      </c>
      <c r="F72" s="30" t="n">
        <v>-3477238</v>
      </c>
      <c r="G72" s="30" t="n">
        <v>-2447762</v>
      </c>
      <c r="H72" s="30" t="n">
        <v>-3495721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585856</v>
      </c>
      <c r="F73" s="30" t="n">
        <v>4646592</v>
      </c>
      <c r="G73" s="30" t="n">
        <v>61368</v>
      </c>
      <c r="H73" s="30" t="n">
        <v>3056084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10744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252922</v>
      </c>
      <c r="F75" s="30" t="n">
        <v>1169354</v>
      </c>
      <c r="G75" s="30" t="n">
        <v>-2386394</v>
      </c>
      <c r="H75" s="30" t="n">
        <v>-54707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5578</v>
      </c>
      <c r="F76" s="30" t="n">
        <v>119554</v>
      </c>
      <c r="G76" s="30" t="n">
        <v>615353</v>
      </c>
      <c r="H76" s="30" t="n">
        <v>924898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348500</v>
      </c>
      <c r="F77" s="30" t="n">
        <v>1049800</v>
      </c>
      <c r="G77" s="30" t="n">
        <v>-3001747</v>
      </c>
      <c r="H77" s="30" t="n">
        <v>-300174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26634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348500</v>
      </c>
      <c r="F82" s="30" t="n">
        <v>1049800</v>
      </c>
      <c r="G82" s="30" t="n">
        <v>-3001747</v>
      </c>
      <c r="H82" s="30" t="n">
        <v>-1498609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348500</v>
      </c>
      <c r="F84" s="33" t="n">
        <v>1049800</v>
      </c>
      <c r="G84" s="33" t="n">
        <v>-3001747</v>
      </c>
      <c r="H84" s="33" t="n">
        <v>-149860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43636</v>
      </c>
      <c r="F88" s="28" t="n">
        <v>93886</v>
      </c>
      <c r="G88" s="28" t="n">
        <v>71496</v>
      </c>
      <c r="H88" s="28" t="n">
        <v>15005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29770</v>
      </c>
      <c r="F89" s="30" t="n">
        <v>-449694</v>
      </c>
      <c r="G89" s="30" t="n">
        <v>-1724974</v>
      </c>
      <c r="H89" s="30" t="n">
        <v>-86034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513117</v>
      </c>
      <c r="F90" s="30" t="n">
        <v>1486728</v>
      </c>
      <c r="G90" s="30" t="n">
        <v>-21603</v>
      </c>
      <c r="H90" s="30" t="n">
        <v>-21603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070351</v>
      </c>
      <c r="F91" s="30" t="n">
        <v>-787284</v>
      </c>
      <c r="G91" s="30" t="n">
        <v>1768967</v>
      </c>
      <c r="H91" s="30" t="n">
        <v>80338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6172</v>
      </c>
      <c r="F92" s="33" t="n">
        <v>343636</v>
      </c>
      <c r="G92" s="33" t="n">
        <v>93886</v>
      </c>
      <c r="H92" s="33" t="n">
        <v>71496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97.2184</v>
      </c>
      <c r="F96" s="12" t="n">
        <f aca="false">+F8*100/F10</f>
        <v>730.23300364758</v>
      </c>
      <c r="G96" s="12" t="n">
        <f aca="false">+G8*100/G10</f>
        <v>264.634774523645</v>
      </c>
      <c r="H96" s="12" t="n">
        <f aca="false">+H8*100/H10</f>
        <v>345.572954025078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2697</v>
      </c>
      <c r="F97" s="15" t="n">
        <f aca="false">+F84/F10</f>
        <v>0.0729182627810823</v>
      </c>
      <c r="G97" s="15" t="n">
        <f aca="false">+G84/G10</f>
        <v>-0.208498929842185</v>
      </c>
      <c r="H97" s="15" t="n">
        <f aca="false">+H84/H10</f>
        <v>-0.128119725651371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64792</v>
      </c>
      <c r="F99" s="15" t="n">
        <f aca="false">+F59/F10</f>
        <v>0.498193296882074</v>
      </c>
      <c r="G99" s="15" t="n">
        <f aca="false">+G59/G10</f>
        <v>0.425275034100992</v>
      </c>
      <c r="H99" s="15" t="n">
        <f aca="false">+H59/H10</f>
        <v>1.01177829213824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2.29885057471264</v>
      </c>
      <c r="F100" s="15" t="n">
        <f aca="false">+F11/F84</f>
        <v>11.9311674033149</v>
      </c>
      <c r="G100" s="15" t="n">
        <f aca="false">+G11/G84</f>
        <v>-3.26140762695857</v>
      </c>
      <c r="H100" s="15" t="n">
        <f aca="false">+H11/H84</f>
        <v>-8.74182327745263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532283875576069</v>
      </c>
      <c r="F103" s="49" t="n">
        <f aca="false">+F11/F59</f>
        <v>1.74631012790591</v>
      </c>
      <c r="G103" s="49" t="n">
        <f aca="false">+G11/G59</f>
        <v>1.59896524713115</v>
      </c>
      <c r="H103" s="49" t="n">
        <f aca="false">+H11/H59</f>
        <v>1.10696187959623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-32.0431480492012</v>
      </c>
      <c r="F105" s="55" t="n">
        <f aca="false">+F67*100/F65</f>
        <v>-17.1408432601784</v>
      </c>
      <c r="G105" s="55" t="n">
        <f aca="false">+G67*100/G65</f>
        <v>1.33741602560166</v>
      </c>
      <c r="H105" s="55" t="n">
        <f aca="false">+H67*100/H65</f>
        <v>-17.0728893669048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30.1963560152693</v>
      </c>
      <c r="F106" s="56" t="n">
        <f aca="false">+F75*100/F65</f>
        <v>19.0970717814558</v>
      </c>
      <c r="G106" s="56" t="n">
        <f aca="false">+G75*100/G65</f>
        <v>-25.986643371843</v>
      </c>
      <c r="H106" s="56" t="n">
        <f aca="false">+H75*100/H65</f>
        <v>-10.5184278259586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32.4998572030746</v>
      </c>
      <c r="F107" s="56" t="n">
        <f aca="false">+F82*100/F65</f>
        <v>17.144599459336</v>
      </c>
      <c r="G107" s="56" t="n">
        <f aca="false">+G82*100/G65</f>
        <v>-32.6875313889909</v>
      </c>
      <c r="H107" s="56" t="n">
        <f aca="false">+H82*100/H65</f>
        <v>-28.813148068429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15.4686636353771</v>
      </c>
      <c r="F108" s="56" t="n">
        <f aca="false">(F82+F76)*100/F30</f>
        <v>10.8756963360836</v>
      </c>
      <c r="G108" s="56" t="n">
        <f aca="false">(G82+G76)*100/G30</f>
        <v>-15.8938805076091</v>
      </c>
      <c r="H108" s="56" t="n">
        <f aca="false">(H82+H76)*100/H30</f>
        <v>-2.76428013372557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23.154348587559</v>
      </c>
      <c r="F109" s="57" t="n">
        <f aca="false">+F84*100/F59</f>
        <v>14.6365403222883</v>
      </c>
      <c r="G109" s="57" t="n">
        <f aca="false">+G84*100/G59</f>
        <v>-49.0268445414248</v>
      </c>
      <c r="H109" s="57" t="n">
        <f aca="false">+H84*100/H59</f>
        <v>-12.6628261000352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8.0969778917677</v>
      </c>
      <c r="F111" s="12" t="n">
        <f aca="false">+F43*100/F30</f>
        <v>33.2918030444963</v>
      </c>
      <c r="G111" s="12" t="n">
        <f aca="false">+G43*100/G30</f>
        <v>59.2218106361658</v>
      </c>
      <c r="H111" s="12" t="n">
        <f aca="false">+H43*100/H30</f>
        <v>42.977458563695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1.9030221082323</v>
      </c>
      <c r="F112" s="15" t="n">
        <f aca="false">+F59*100/F30</f>
        <v>66.7081969555037</v>
      </c>
      <c r="G112" s="15" t="n">
        <f aca="false">+G59*100/G30</f>
        <v>40.7781893638342</v>
      </c>
      <c r="H112" s="15" t="n">
        <f aca="false">+H59*100/H30</f>
        <v>57.022541436304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13.108895352487</v>
      </c>
      <c r="F113" s="49" t="n">
        <f aca="false">+F75/F76</f>
        <v>9.78096926911688</v>
      </c>
      <c r="G113" s="49" t="n">
        <f aca="false">+G75/G76</f>
        <v>-3.87808948684739</v>
      </c>
      <c r="H113" s="49" t="n">
        <f aca="false">+H75/H76</f>
        <v>-0.59149981943954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51226921644304</v>
      </c>
      <c r="F115" s="12" t="n">
        <f aca="false">+F65/F30</f>
        <v>0.56949549441629</v>
      </c>
      <c r="G115" s="12" t="n">
        <f aca="false">+G65/G30</f>
        <v>0.611617294322452</v>
      </c>
      <c r="H115" s="12" t="n">
        <f aca="false">+H65/H30</f>
        <v>0.250603135858367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91290676699471</v>
      </c>
      <c r="F116" s="15" t="n">
        <f aca="false">+F65/F28</f>
        <v>0.938120786511259</v>
      </c>
      <c r="G116" s="15" t="n">
        <f aca="false">+G65/G28</f>
        <v>1.08463967023168</v>
      </c>
      <c r="H116" s="15" t="n">
        <f aca="false">+H65/H28</f>
        <v>0.349074729938567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23.2820045225764</v>
      </c>
      <c r="F117" s="49" t="n">
        <f aca="false">+F65/F120</f>
        <v>9.48809883521834</v>
      </c>
      <c r="G117" s="49" t="n">
        <f aca="false">+G65/G120</f>
        <v>-3.97255466874311</v>
      </c>
      <c r="H117" s="49" t="n">
        <f aca="false">+H65/H120</f>
        <v>-1.7349576795575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921689809617174</v>
      </c>
      <c r="F119" s="62" t="n">
        <f aca="false">+F23/F39</f>
        <v>1.1802908871886</v>
      </c>
      <c r="G119" s="62" t="n">
        <f aca="false">+G23/G39</f>
        <v>0.739080997141421</v>
      </c>
      <c r="H119" s="62" t="n">
        <f aca="false">+H23/H39</f>
        <v>0.66135756234179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178217</v>
      </c>
      <c r="F120" s="33" t="n">
        <f aca="false">+F23-F39</f>
        <v>645357</v>
      </c>
      <c r="G120" s="33" t="n">
        <f aca="false">+G23-G39</f>
        <v>-2311650</v>
      </c>
      <c r="H120" s="33" t="n">
        <f aca="false">+H23-H39</f>
        <v>-2997842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26:16Z</dcterms:modified>
  <cp:revision>0</cp:revision>
  <dc:subject/>
  <dc:title/>
</cp:coreProperties>
</file>